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65206653"/>
        <c:axId val="5042038"/>
      </c:barChart>
      <c:catAx>
        <c:axId val="65206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8"/>
        <c:crossesAt val="0"/>
        <c:auto val="1"/>
        <c:lblAlgn val="ctr"/>
        <c:lblOffset val="100"/>
        <c:noMultiLvlLbl val="0"/>
      </c:catAx>
      <c:valAx>
        <c:axId val="50420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6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83867064"/>
        <c:axId val="58397622"/>
      </c:barChart>
      <c:catAx>
        <c:axId val="83867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622"/>
        <c:crossesAt val="0"/>
        <c:auto val="1"/>
        <c:lblAlgn val="ctr"/>
        <c:lblOffset val="100"/>
        <c:noMultiLvlLbl val="0"/>
      </c:catAx>
      <c:valAx>
        <c:axId val="583976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82735758"/>
        <c:axId val="64731985"/>
      </c:barChart>
      <c:catAx>
        <c:axId val="82735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985"/>
        <c:crossesAt val="0"/>
        <c:auto val="1"/>
        <c:lblAlgn val="ctr"/>
        <c:lblOffset val="100"/>
        <c:noMultiLvlLbl val="0"/>
      </c:catAx>
      <c:valAx>
        <c:axId val="647319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7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